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46633225"/>
        <c:axId val="38447421"/>
      </c:scatterChart>
      <c:valAx>
        <c:axId val="46633225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7421"/>
        <c:crossesAt val="0"/>
        <c:crossBetween val="midCat"/>
      </c:valAx>
      <c:valAx>
        <c:axId val="3844742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33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